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Passi ALBA</t>
  </si>
  <si>
    <t xml:space="preserve">Passi GIORNO</t>
  </si>
  <si>
    <t xml:space="preserve">Passi TRAMONTO</t>
  </si>
  <si>
    <t xml:space="preserve">Passi Notte</t>
  </si>
  <si>
    <t xml:space="preserve">TOTALE PASSI</t>
  </si>
  <si>
    <t xml:space="preserve">Tempo intero ciclo</t>
  </si>
  <si>
    <t xml:space="preserve">Tempo Alba </t>
  </si>
  <si>
    <t xml:space="preserve">Tempo Giorno</t>
  </si>
  <si>
    <t xml:space="preserve">Tempo Tramonto</t>
  </si>
  <si>
    <t xml:space="preserve">Tempo Notte</t>
  </si>
  <si>
    <t xml:space="preserve">Tempo ideale</t>
  </si>
  <si>
    <t xml:space="preserve">Tempo reale</t>
  </si>
  <si>
    <t xml:space="preserve">Minuti</t>
  </si>
  <si>
    <t xml:space="preserve">Secondi</t>
  </si>
  <si>
    <t xml:space="preserve">passo (mSec)</t>
  </si>
  <si>
    <t xml:space="preserve">ciclo totale (mSe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8" min="4" style="0" width="15.7"/>
    <col collapsed="false" customWidth="true" hidden="false" outlineLevel="0" max="9" min="9" style="0" width="16.13"/>
  </cols>
  <sheetData>
    <row r="2" customFormat="false" ht="12.75" hidden="false" customHeight="false" outlineLevel="0" collapsed="false">
      <c r="C2" s="1" t="s">
        <v>0</v>
      </c>
      <c r="D2" s="1" t="n">
        <v>256</v>
      </c>
    </row>
    <row r="3" customFormat="false" ht="12.75" hidden="false" customHeight="false" outlineLevel="0" collapsed="false">
      <c r="C3" s="1" t="s">
        <v>1</v>
      </c>
      <c r="D3" s="1" t="n">
        <v>512</v>
      </c>
    </row>
    <row r="4" customFormat="false" ht="12.75" hidden="false" customHeight="false" outlineLevel="0" collapsed="false">
      <c r="C4" s="1" t="s">
        <v>2</v>
      </c>
      <c r="D4" s="1" t="n">
        <v>256</v>
      </c>
    </row>
    <row r="5" customFormat="false" ht="12.75" hidden="false" customHeight="false" outlineLevel="0" collapsed="false">
      <c r="C5" s="1" t="s">
        <v>3</v>
      </c>
      <c r="D5" s="1" t="n">
        <v>512</v>
      </c>
    </row>
    <row r="6" customFormat="false" ht="12.75" hidden="false" customHeight="false" outlineLevel="0" collapsed="false">
      <c r="C6" s="2" t="s">
        <v>4</v>
      </c>
      <c r="D6" s="2" t="n">
        <f aca="false">SUM(D2:D5)</f>
        <v>1536</v>
      </c>
    </row>
    <row r="9" customFormat="false" ht="12.75" hidden="false" customHeight="false" outlineLevel="0" collapsed="false">
      <c r="A9" s="3" t="s">
        <v>5</v>
      </c>
      <c r="B9" s="4"/>
      <c r="C9" s="5" t="s">
        <v>6</v>
      </c>
      <c r="D9" s="6" t="s">
        <v>7</v>
      </c>
      <c r="E9" s="6" t="s">
        <v>8</v>
      </c>
      <c r="F9" s="7" t="s">
        <v>9</v>
      </c>
      <c r="G9" s="5" t="s">
        <v>10</v>
      </c>
      <c r="H9" s="6" t="s">
        <v>11</v>
      </c>
      <c r="I9" s="6" t="s">
        <v>11</v>
      </c>
    </row>
    <row r="10" customFormat="false" ht="12.75" hidden="false" customHeight="false" outlineLevel="0" collapsed="false">
      <c r="A10" s="8" t="s">
        <v>12</v>
      </c>
      <c r="B10" s="9" t="s">
        <v>13</v>
      </c>
      <c r="C10" s="10" t="s">
        <v>13</v>
      </c>
      <c r="D10" s="11" t="s">
        <v>13</v>
      </c>
      <c r="E10" s="11" t="s">
        <v>13</v>
      </c>
      <c r="F10" s="12" t="s">
        <v>13</v>
      </c>
      <c r="G10" s="10" t="s">
        <v>14</v>
      </c>
      <c r="H10" s="11" t="s">
        <v>14</v>
      </c>
      <c r="I10" s="11" t="s">
        <v>15</v>
      </c>
    </row>
    <row r="11" customFormat="false" ht="12.75" hidden="false" customHeight="false" outlineLevel="0" collapsed="false">
      <c r="A11" s="1" t="n">
        <v>1</v>
      </c>
      <c r="B11" s="13" t="n">
        <f aca="false">A11*60</f>
        <v>60</v>
      </c>
      <c r="C11" s="14" t="n">
        <f aca="false">(B11/$D$6)*256</f>
        <v>10</v>
      </c>
      <c r="D11" s="1" t="n">
        <f aca="false">(B11/$D$6)*512</f>
        <v>20</v>
      </c>
      <c r="E11" s="1" t="n">
        <f aca="false">(B11/$D$6)*256</f>
        <v>10</v>
      </c>
      <c r="F11" s="13" t="n">
        <f aca="false">(B11/$D$6)*512</f>
        <v>20</v>
      </c>
      <c r="G11" s="15" t="n">
        <f aca="false">(B11/$D$6)*1000</f>
        <v>39.0625</v>
      </c>
      <c r="H11" s="1" t="n">
        <v>40</v>
      </c>
      <c r="I11" s="16" t="n">
        <f aca="false">(H11*$D$6)/1000</f>
        <v>61.44</v>
      </c>
    </row>
    <row r="12" customFormat="false" ht="12.75" hidden="false" customHeight="false" outlineLevel="0" collapsed="false">
      <c r="A12" s="1" t="n">
        <v>2</v>
      </c>
      <c r="B12" s="13" t="n">
        <f aca="false">A12*60</f>
        <v>120</v>
      </c>
      <c r="C12" s="14" t="n">
        <f aca="false">(B12/$D$6)*256</f>
        <v>20</v>
      </c>
      <c r="D12" s="1" t="n">
        <f aca="false">(B12/$D$6)*512</f>
        <v>40</v>
      </c>
      <c r="E12" s="1" t="n">
        <f aca="false">(B12/$D$6)*256</f>
        <v>20</v>
      </c>
      <c r="F12" s="13" t="n">
        <f aca="false">(B12/$D$6)*512</f>
        <v>40</v>
      </c>
      <c r="G12" s="15" t="n">
        <f aca="false">(B12/$D$6)*1000</f>
        <v>78.125</v>
      </c>
      <c r="H12" s="1" t="n">
        <v>80</v>
      </c>
      <c r="I12" s="16" t="n">
        <f aca="false">(H12*$D$6)/1000</f>
        <v>122.88</v>
      </c>
    </row>
    <row r="13" customFormat="false" ht="12.75" hidden="false" customHeight="false" outlineLevel="0" collapsed="false">
      <c r="A13" s="1" t="n">
        <v>3</v>
      </c>
      <c r="B13" s="13" t="n">
        <f aca="false">A13*60</f>
        <v>180</v>
      </c>
      <c r="C13" s="14" t="n">
        <f aca="false">(B13/$D$6)*256</f>
        <v>30</v>
      </c>
      <c r="D13" s="1" t="n">
        <f aca="false">(B13/$D$6)*512</f>
        <v>60</v>
      </c>
      <c r="E13" s="1" t="n">
        <f aca="false">(B13/$D$6)*256</f>
        <v>30</v>
      </c>
      <c r="F13" s="13" t="n">
        <f aca="false">(B13/$D$6)*512</f>
        <v>60</v>
      </c>
      <c r="G13" s="15" t="n">
        <f aca="false">(B13/$D$6)*1000</f>
        <v>117.1875</v>
      </c>
      <c r="H13" s="1" t="n">
        <v>120</v>
      </c>
      <c r="I13" s="16" t="n">
        <f aca="false">(H13*$D$6)/1000</f>
        <v>184.32</v>
      </c>
    </row>
    <row r="14" customFormat="false" ht="12.75" hidden="false" customHeight="false" outlineLevel="0" collapsed="false">
      <c r="A14" s="1" t="n">
        <v>4</v>
      </c>
      <c r="B14" s="13" t="n">
        <f aca="false">A14*60</f>
        <v>240</v>
      </c>
      <c r="C14" s="14" t="n">
        <f aca="false">(B14/$D$6)*256</f>
        <v>40</v>
      </c>
      <c r="D14" s="1" t="n">
        <f aca="false">(B14/$D$6)*512</f>
        <v>80</v>
      </c>
      <c r="E14" s="1" t="n">
        <f aca="false">(B14/$D$6)*256</f>
        <v>40</v>
      </c>
      <c r="F14" s="13" t="n">
        <f aca="false">(B14/$D$6)*512</f>
        <v>80</v>
      </c>
      <c r="G14" s="15" t="n">
        <f aca="false">(B14/$D$6)*1000</f>
        <v>156.25</v>
      </c>
      <c r="H14" s="1" t="n">
        <v>160</v>
      </c>
      <c r="I14" s="16" t="n">
        <f aca="false">(H14*$D$6)/1000</f>
        <v>245.76</v>
      </c>
    </row>
    <row r="15" customFormat="false" ht="12.75" hidden="false" customHeight="false" outlineLevel="0" collapsed="false">
      <c r="A15" s="1" t="n">
        <v>5</v>
      </c>
      <c r="B15" s="13" t="n">
        <f aca="false">A15*60</f>
        <v>300</v>
      </c>
      <c r="C15" s="14" t="n">
        <f aca="false">(B15/$D$6)*256</f>
        <v>50</v>
      </c>
      <c r="D15" s="1" t="n">
        <f aca="false">(B15/$D$6)*512</f>
        <v>100</v>
      </c>
      <c r="E15" s="1" t="n">
        <f aca="false">(B15/$D$6)*256</f>
        <v>50</v>
      </c>
      <c r="F15" s="13" t="n">
        <f aca="false">(B15/$D$6)*512</f>
        <v>100</v>
      </c>
      <c r="G15" s="15" t="n">
        <f aca="false">(B15/$D$6)*1000</f>
        <v>195.3125</v>
      </c>
      <c r="H15" s="1" t="n">
        <v>200</v>
      </c>
      <c r="I15" s="16" t="n">
        <f aca="false">(H15*$D$6)/1000</f>
        <v>307.2</v>
      </c>
    </row>
    <row r="16" customFormat="false" ht="12.75" hidden="false" customHeight="false" outlineLevel="0" collapsed="false">
      <c r="A16" s="1" t="n">
        <v>6</v>
      </c>
      <c r="B16" s="13" t="n">
        <f aca="false">A16*60</f>
        <v>360</v>
      </c>
      <c r="C16" s="14" t="n">
        <f aca="false">(B16/$D$6)*256</f>
        <v>60</v>
      </c>
      <c r="D16" s="1" t="n">
        <f aca="false">(B16/$D$6)*512</f>
        <v>120</v>
      </c>
      <c r="E16" s="1" t="n">
        <f aca="false">(B16/$D$6)*256</f>
        <v>60</v>
      </c>
      <c r="F16" s="13" t="n">
        <f aca="false">(B16/$D$6)*512</f>
        <v>120</v>
      </c>
      <c r="G16" s="15" t="n">
        <f aca="false">(B16/$D$6)*1000</f>
        <v>234.375</v>
      </c>
      <c r="H16" s="1" t="n">
        <v>240</v>
      </c>
      <c r="I16" s="16" t="n">
        <f aca="false">(H16*$D$6)/1000</f>
        <v>368.64</v>
      </c>
    </row>
    <row r="17" customFormat="false" ht="12.75" hidden="false" customHeight="false" outlineLevel="0" collapsed="false">
      <c r="A17" s="1" t="n">
        <v>7</v>
      </c>
      <c r="B17" s="13" t="n">
        <f aca="false">A17*60</f>
        <v>420</v>
      </c>
      <c r="C17" s="14" t="n">
        <f aca="false">(B17/$D$6)*256</f>
        <v>70</v>
      </c>
      <c r="D17" s="1" t="n">
        <f aca="false">(B17/$D$6)*512</f>
        <v>140</v>
      </c>
      <c r="E17" s="1" t="n">
        <f aca="false">(B17/$D$6)*256</f>
        <v>70</v>
      </c>
      <c r="F17" s="13" t="n">
        <f aca="false">(B17/$D$6)*512</f>
        <v>140</v>
      </c>
      <c r="G17" s="15" t="n">
        <f aca="false">(B17/$D$6)*1000</f>
        <v>273.4375</v>
      </c>
      <c r="H17" s="1" t="n">
        <v>280</v>
      </c>
      <c r="I17" s="16" t="n">
        <f aca="false">(H17*$D$6)/1000</f>
        <v>430.08</v>
      </c>
    </row>
    <row r="18" customFormat="false" ht="12.75" hidden="false" customHeight="false" outlineLevel="0" collapsed="false">
      <c r="A18" s="1"/>
      <c r="B18" s="13"/>
      <c r="C18" s="14"/>
      <c r="D18" s="1"/>
      <c r="E18" s="1"/>
      <c r="F18" s="13"/>
      <c r="G18" s="15"/>
      <c r="H18" s="1"/>
      <c r="I18" s="16"/>
    </row>
    <row r="19" customFormat="false" ht="12.75" hidden="false" customHeight="false" outlineLevel="0" collapsed="false">
      <c r="A19" s="1" t="n">
        <v>8</v>
      </c>
      <c r="B19" s="13" t="n">
        <f aca="false">A19*60</f>
        <v>480</v>
      </c>
      <c r="C19" s="14" t="n">
        <f aca="false">(B19/$D$6)*256</f>
        <v>80</v>
      </c>
      <c r="D19" s="1" t="n">
        <f aca="false">(B19/$D$6)*512</f>
        <v>160</v>
      </c>
      <c r="E19" s="1" t="n">
        <f aca="false">(B19/$D$6)*256</f>
        <v>80</v>
      </c>
      <c r="F19" s="13" t="n">
        <f aca="false">(B19/$D$6)*512</f>
        <v>160</v>
      </c>
      <c r="G19" s="15" t="n">
        <f aca="false">(B19/$D$6)*1000</f>
        <v>312.5</v>
      </c>
      <c r="H19" s="1" t="n">
        <v>310</v>
      </c>
      <c r="I19" s="16" t="n">
        <f aca="false">(H19*$D$6)/1000</f>
        <v>476.16</v>
      </c>
    </row>
    <row r="20" customFormat="false" ht="12.75" hidden="false" customHeight="false" outlineLevel="0" collapsed="false">
      <c r="A20" s="1" t="n">
        <v>9</v>
      </c>
      <c r="B20" s="13" t="n">
        <f aca="false">A20*60</f>
        <v>540</v>
      </c>
      <c r="C20" s="14" t="n">
        <f aca="false">(B20/$D$6)*256</f>
        <v>90</v>
      </c>
      <c r="D20" s="1" t="n">
        <f aca="false">(B20/$D$6)*512</f>
        <v>180</v>
      </c>
      <c r="E20" s="1" t="n">
        <f aca="false">(B20/$D$6)*256</f>
        <v>90</v>
      </c>
      <c r="F20" s="13" t="n">
        <f aca="false">(B20/$D$6)*512</f>
        <v>180</v>
      </c>
      <c r="G20" s="15" t="n">
        <f aca="false">(B20/$D$6)*1000</f>
        <v>351.5625</v>
      </c>
      <c r="H20" s="1" t="n">
        <v>350</v>
      </c>
      <c r="I20" s="16" t="n">
        <f aca="false">(H20*$D$6)/1000</f>
        <v>537.6</v>
      </c>
    </row>
    <row r="21" customFormat="false" ht="12.75" hidden="false" customHeight="false" outlineLevel="0" collapsed="false">
      <c r="A21" s="1" t="n">
        <v>10</v>
      </c>
      <c r="B21" s="13" t="n">
        <f aca="false">A21*60</f>
        <v>600</v>
      </c>
      <c r="C21" s="14" t="n">
        <f aca="false">(B21/$D$6)*256</f>
        <v>100</v>
      </c>
      <c r="D21" s="1" t="n">
        <f aca="false">(B21/$D$6)*512</f>
        <v>200</v>
      </c>
      <c r="E21" s="1" t="n">
        <f aca="false">(B21/$D$6)*256</f>
        <v>100</v>
      </c>
      <c r="F21" s="13" t="n">
        <f aca="false">(B21/$D$6)*512</f>
        <v>200</v>
      </c>
      <c r="G21" s="15" t="n">
        <f aca="false">(B21/$D$6)*1000</f>
        <v>390.625</v>
      </c>
      <c r="H21" s="1" t="n">
        <v>390</v>
      </c>
      <c r="I21" s="16" t="n">
        <f aca="false">(H21*$D$6)/1000</f>
        <v>599.04</v>
      </c>
    </row>
    <row r="22" customFormat="false" ht="12.75" hidden="false" customHeight="false" outlineLevel="0" collapsed="false">
      <c r="A22" s="1" t="n">
        <v>11</v>
      </c>
      <c r="B22" s="13" t="n">
        <f aca="false">A22*60</f>
        <v>660</v>
      </c>
      <c r="C22" s="14" t="n">
        <f aca="false">(B22/$D$6)*256</f>
        <v>110</v>
      </c>
      <c r="D22" s="1" t="n">
        <f aca="false">(B22/$D$6)*512</f>
        <v>220</v>
      </c>
      <c r="E22" s="1" t="n">
        <f aca="false">(B22/$D$6)*256</f>
        <v>110</v>
      </c>
      <c r="F22" s="13" t="n">
        <f aca="false">(B22/$D$6)*512</f>
        <v>220</v>
      </c>
      <c r="G22" s="15" t="n">
        <f aca="false">(B22/$D$6)*1000</f>
        <v>429.6875</v>
      </c>
      <c r="H22" s="1" t="n">
        <v>430</v>
      </c>
      <c r="I22" s="16" t="n">
        <f aca="false">(H22*$D$6)/1000</f>
        <v>660.48</v>
      </c>
    </row>
    <row r="23" customFormat="false" ht="12.75" hidden="false" customHeight="false" outlineLevel="0" collapsed="false">
      <c r="A23" s="1" t="n">
        <v>12</v>
      </c>
      <c r="B23" s="13" t="n">
        <f aca="false">A23*60</f>
        <v>720</v>
      </c>
      <c r="C23" s="14" t="n">
        <f aca="false">(B23/$D$6)*256</f>
        <v>120</v>
      </c>
      <c r="D23" s="1" t="n">
        <f aca="false">(B23/$D$6)*512</f>
        <v>240</v>
      </c>
      <c r="E23" s="1" t="n">
        <f aca="false">(B23/$D$6)*256</f>
        <v>120</v>
      </c>
      <c r="F23" s="13" t="n">
        <f aca="false">(B23/$D$6)*512</f>
        <v>240</v>
      </c>
      <c r="G23" s="15" t="n">
        <f aca="false">(B23/$D$6)*1000</f>
        <v>468.75</v>
      </c>
      <c r="H23" s="1" t="n">
        <v>470</v>
      </c>
      <c r="I23" s="16" t="n">
        <f aca="false">(H23*$D$6)/1000</f>
        <v>721.92</v>
      </c>
    </row>
    <row r="24" customFormat="false" ht="12.75" hidden="false" customHeight="false" outlineLevel="0" collapsed="false">
      <c r="A24" s="1" t="n">
        <v>13</v>
      </c>
      <c r="B24" s="13" t="n">
        <f aca="false">A24*60</f>
        <v>780</v>
      </c>
      <c r="C24" s="14" t="n">
        <f aca="false">(B24/$D$6)*256</f>
        <v>130</v>
      </c>
      <c r="D24" s="1" t="n">
        <f aca="false">(B24/$D$6)*512</f>
        <v>260</v>
      </c>
      <c r="E24" s="1" t="n">
        <f aca="false">(B24/$D$6)*256</f>
        <v>130</v>
      </c>
      <c r="F24" s="13" t="n">
        <f aca="false">(B24/$D$6)*512</f>
        <v>260</v>
      </c>
      <c r="G24" s="15" t="n">
        <f aca="false">(B24/$D$6)*1000</f>
        <v>507.8125</v>
      </c>
      <c r="H24" s="1" t="n">
        <v>510</v>
      </c>
      <c r="I24" s="16" t="n">
        <f aca="false">(H24*$D$6)/1000</f>
        <v>783.36</v>
      </c>
    </row>
    <row r="25" customFormat="false" ht="12.75" hidden="false" customHeight="false" outlineLevel="0" collapsed="false">
      <c r="A25" s="1" t="n">
        <v>14</v>
      </c>
      <c r="B25" s="13" t="n">
        <f aca="false">A25*60</f>
        <v>840</v>
      </c>
      <c r="C25" s="14" t="n">
        <f aca="false">(B25/$D$6)*256</f>
        <v>140</v>
      </c>
      <c r="D25" s="1" t="n">
        <f aca="false">(B25/$D$6)*512</f>
        <v>280</v>
      </c>
      <c r="E25" s="1" t="n">
        <f aca="false">(B25/$D$6)*256</f>
        <v>140</v>
      </c>
      <c r="F25" s="13" t="n">
        <f aca="false">(B25/$D$6)*512</f>
        <v>280</v>
      </c>
      <c r="G25" s="15" t="n">
        <f aca="false">(B25/$D$6)*1000</f>
        <v>546.875</v>
      </c>
      <c r="H25" s="1" t="n">
        <v>550</v>
      </c>
      <c r="I25" s="16" t="n">
        <f aca="false">(H25*$D$6)/1000</f>
        <v>844.8</v>
      </c>
    </row>
    <row r="26" customFormat="false" ht="12.75" hidden="false" customHeight="false" outlineLevel="0" collapsed="false">
      <c r="A26" s="1" t="n">
        <v>15</v>
      </c>
      <c r="B26" s="13" t="n">
        <f aca="false">A26*60</f>
        <v>900</v>
      </c>
      <c r="C26" s="14" t="n">
        <f aca="false">(B26/$D$6)*256</f>
        <v>150</v>
      </c>
      <c r="D26" s="1" t="n">
        <f aca="false">(B26/$D$6)*512</f>
        <v>300</v>
      </c>
      <c r="E26" s="1" t="n">
        <f aca="false">(B26/$D$6)*256</f>
        <v>150</v>
      </c>
      <c r="F26" s="13" t="n">
        <f aca="false">(B26/$D$6)*512</f>
        <v>300</v>
      </c>
      <c r="G26" s="15" t="n">
        <f aca="false">(B26/$D$6)*1000</f>
        <v>585.9375</v>
      </c>
      <c r="H26" s="1" t="n">
        <v>590</v>
      </c>
      <c r="I26" s="16" t="n">
        <f aca="false">(H26*$D$6)/1000</f>
        <v>90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lvatore SBARRA</cp:lastModifiedBy>
  <cp:revision>0</cp:revision>
  <dc:subject/>
  <dc:title/>
</cp:coreProperties>
</file>